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74752599"/>
        <c:axId val="51648343"/>
      </c:scatterChart>
      <c:valAx>
        <c:axId val="7475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43"/>
        <c:crossesAt val="0"/>
        <c:crossBetween val="midCat"/>
      </c:valAx>
      <c:valAx>
        <c:axId val="516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37893222"/>
        <c:axId val="80658240"/>
      </c:scatterChart>
      <c:valAx>
        <c:axId val="3789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240"/>
        <c:crossesAt val="0"/>
        <c:crossBetween val="midCat"/>
      </c:valAx>
      <c:valAx>
        <c:axId val="806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3312911"/>
        <c:axId val="28846227"/>
      </c:scatterChart>
      <c:valAx>
        <c:axId val="9331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227"/>
        <c:crossesAt val="0"/>
        <c:crossBetween val="midCat"/>
      </c:valAx>
      <c:valAx>
        <c:axId val="288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17821073"/>
        <c:axId val="28272910"/>
      </c:scatterChart>
      <c:valAx>
        <c:axId val="178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910"/>
        <c:crossesAt val="0"/>
        <c:crossBetween val="midCat"/>
      </c:valAx>
      <c:valAx>
        <c:axId val="28272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0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